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98373414"/>
        <c:axId val="75078156"/>
      </c:scatterChart>
      <c:valAx>
        <c:axId val="9837341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156"/>
        <c:crossesAt val="0.1"/>
        <c:crossBetween val="midCat"/>
      </c:valAx>
      <c:valAx>
        <c:axId val="7507815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41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